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00262"/>
        <c:axId val="60555624"/>
      </c:lineChart>
      <c:catAx>
        <c:axId val="7410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5624"/>
        <c:crossesAt val="0"/>
        <c:auto val="1"/>
        <c:lblAlgn val="ctr"/>
        <c:lblOffset val="100"/>
        <c:noMultiLvlLbl val="0"/>
      </c:catAx>
      <c:valAx>
        <c:axId val="6055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0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0932"/>
        <c:axId val="92888084"/>
      </c:lineChart>
      <c:catAx>
        <c:axId val="2150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88084"/>
        <c:crossesAt val="0"/>
        <c:auto val="1"/>
        <c:lblAlgn val="ctr"/>
        <c:lblOffset val="100"/>
        <c:noMultiLvlLbl val="0"/>
      </c:catAx>
      <c:valAx>
        <c:axId val="92888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0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3983"/>
        <c:axId val="5983315"/>
      </c:lineChart>
      <c:catAx>
        <c:axId val="7543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3315"/>
        <c:crossesAt val="0"/>
        <c:auto val="1"/>
        <c:lblAlgn val="ctr"/>
        <c:lblOffset val="100"/>
        <c:noMultiLvlLbl val="0"/>
      </c:catAx>
      <c:valAx>
        <c:axId val="5983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3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74775"/>
        <c:axId val="89668469"/>
      </c:lineChart>
      <c:catAx>
        <c:axId val="6177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68469"/>
        <c:crossesAt val="0"/>
        <c:auto val="1"/>
        <c:lblAlgn val="ctr"/>
        <c:lblOffset val="100"/>
        <c:noMultiLvlLbl val="0"/>
      </c:catAx>
      <c:valAx>
        <c:axId val="89668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74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